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9978103"/>
        <c:axId val="97176214"/>
      </c:scatterChart>
      <c:valAx>
        <c:axId val="4997810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6214"/>
        <c:crossesAt val="0"/>
        <c:crossBetween val="midCat"/>
        <c:majorUnit val="1"/>
      </c:valAx>
      <c:valAx>
        <c:axId val="9717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81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